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ression part de CO2</t>
  </si>
  <si>
    <t xml:space="preserve">A= </t>
  </si>
  <si>
    <t xml:space="preserve">B=</t>
  </si>
  <si>
    <t xml:space="preserve">T</t>
  </si>
  <si>
    <t xml:space="preserve">1/T</t>
  </si>
  <si>
    <t xml:space="preserve">P</t>
  </si>
  <si>
    <t xml:space="preserve">Centigrade</t>
  </si>
  <si>
    <t xml:space="preserve">kelvin</t>
  </si>
  <si>
    <t xml:space="preserve">Log P(torr)</t>
  </si>
  <si>
    <t xml:space="preserve">P(torr)</t>
  </si>
  <si>
    <t xml:space="preserve">P(Ba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E+00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1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:$C$25</c:f>
              <c:numCache>
                <c:formatCode>General</c:formatCode>
                <c:ptCount val="21"/>
                <c:pt idx="0">
                  <c:v>0.00366300366300366</c:v>
                </c:pt>
                <c:pt idx="1">
                  <c:v>0.00363636363636364</c:v>
                </c:pt>
                <c:pt idx="2">
                  <c:v>0.0036101083032491</c:v>
                </c:pt>
                <c:pt idx="3">
                  <c:v>0.003584229390681</c:v>
                </c:pt>
                <c:pt idx="4">
                  <c:v>0.00355871886120996</c:v>
                </c:pt>
                <c:pt idx="5">
                  <c:v>0.00353356890459364</c:v>
                </c:pt>
                <c:pt idx="6">
                  <c:v>0.00350877192982456</c:v>
                </c:pt>
                <c:pt idx="7">
                  <c:v>0.00348432055749129</c:v>
                </c:pt>
                <c:pt idx="8">
                  <c:v>0.00346020761245675</c:v>
                </c:pt>
                <c:pt idx="9">
                  <c:v>0.00343642611683849</c:v>
                </c:pt>
                <c:pt idx="10">
                  <c:v>0.00341296928327645</c:v>
                </c:pt>
                <c:pt idx="11">
                  <c:v>0.00338983050847458</c:v>
                </c:pt>
                <c:pt idx="12">
                  <c:v>0.00336700336700337</c:v>
                </c:pt>
                <c:pt idx="13">
                  <c:v>0.00334448160535117</c:v>
                </c:pt>
                <c:pt idx="14">
                  <c:v>0.00332225913621262</c:v>
                </c:pt>
                <c:pt idx="15">
                  <c:v>0.0033003300330033</c:v>
                </c:pt>
                <c:pt idx="16">
                  <c:v>0.00327868852459016</c:v>
                </c:pt>
                <c:pt idx="17">
                  <c:v>0.00325732899022801</c:v>
                </c:pt>
                <c:pt idx="18">
                  <c:v>0.00323624595469256</c:v>
                </c:pt>
                <c:pt idx="19">
                  <c:v>0.00321543408360129</c:v>
                </c:pt>
                <c:pt idx="20">
                  <c:v>0.00319488817891374</c:v>
                </c:pt>
              </c:numCache>
            </c:numRef>
          </c:xVal>
          <c:yVal>
            <c:numRef>
              <c:f>Feuil1!$E$5:$E$25</c:f>
              <c:numCache>
                <c:formatCode>General</c:formatCode>
                <c:ptCount val="21"/>
                <c:pt idx="0">
                  <c:v>32223.74872015</c:v>
                </c:pt>
                <c:pt idx="1">
                  <c:v>34707.0520635616</c:v>
                </c:pt>
                <c:pt idx="2">
                  <c:v>37341.6761934143</c:v>
                </c:pt>
                <c:pt idx="3">
                  <c:v>40134.1730565484</c:v>
                </c:pt>
                <c:pt idx="4">
                  <c:v>43091.2394219016</c:v>
                </c:pt>
                <c:pt idx="5">
                  <c:v>46219.7148168773</c:v>
                </c:pt>
                <c:pt idx="6">
                  <c:v>49526.5793171884</c:v>
                </c:pt>
                <c:pt idx="7">
                  <c:v>53018.9511956586</c:v>
                </c:pt>
                <c:pt idx="8">
                  <c:v>56704.0844356002</c:v>
                </c:pt>
                <c:pt idx="9">
                  <c:v>60589.3661145094</c:v>
                </c:pt>
                <c:pt idx="10">
                  <c:v>64682.3136639097</c:v>
                </c:pt>
                <c:pt idx="11">
                  <c:v>68990.5720112599</c:v>
                </c:pt>
                <c:pt idx="12">
                  <c:v>73521.9106098925</c:v>
                </c:pt>
                <c:pt idx="13">
                  <c:v>78284.2203629965</c:v>
                </c:pt>
                <c:pt idx="14">
                  <c:v>83285.5104476738</c:v>
                </c:pt>
                <c:pt idx="15">
                  <c:v>88533.9050451137</c:v>
                </c:pt>
                <c:pt idx="16">
                  <c:v>94037.6399829117</c:v>
                </c:pt>
                <c:pt idx="17">
                  <c:v>99805.0592955436</c:v>
                </c:pt>
                <c:pt idx="18">
                  <c:v>105844.611708966</c:v>
                </c:pt>
                <c:pt idx="19">
                  <c:v>112164.84705526</c:v>
                </c:pt>
                <c:pt idx="20">
                  <c:v>118774.412623188</c:v>
                </c:pt>
              </c:numCache>
            </c:numRef>
          </c:yVal>
          <c:smooth val="0"/>
        </c:ser>
        <c:axId val="49685680"/>
        <c:axId val="11973305"/>
      </c:scatterChart>
      <c:valAx>
        <c:axId val="49685680"/>
        <c:scaling>
          <c:orientation val="minMax"/>
          <c:min val="0.00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T  (1/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305"/>
        <c:crossesAt val="1"/>
        <c:crossBetween val="midCat"/>
      </c:valAx>
      <c:valAx>
        <c:axId val="11973305"/>
        <c:scaling>
          <c:logBase val="10"/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(tor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sion partielle satur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5:$A$25</c:f>
              <c:strCach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</c:strCache>
            </c:strRef>
          </c:cat>
          <c:val>
            <c:numRef>
              <c:f>Feuil1!$E$5:$E$25</c:f>
              <c:numCache>
                <c:formatCode>General</c:formatCode>
                <c:ptCount val="21"/>
                <c:pt idx="0">
                  <c:v>32223.74872015</c:v>
                </c:pt>
                <c:pt idx="1">
                  <c:v>34707.0520635616</c:v>
                </c:pt>
                <c:pt idx="2">
                  <c:v>37341.6761934143</c:v>
                </c:pt>
                <c:pt idx="3">
                  <c:v>40134.1730565484</c:v>
                </c:pt>
                <c:pt idx="4">
                  <c:v>43091.2394219016</c:v>
                </c:pt>
                <c:pt idx="5">
                  <c:v>46219.7148168773</c:v>
                </c:pt>
                <c:pt idx="6">
                  <c:v>49526.5793171884</c:v>
                </c:pt>
                <c:pt idx="7">
                  <c:v>53018.9511956586</c:v>
                </c:pt>
                <c:pt idx="8">
                  <c:v>56704.0844356002</c:v>
                </c:pt>
                <c:pt idx="9">
                  <c:v>60589.3661145094</c:v>
                </c:pt>
                <c:pt idx="10">
                  <c:v>64682.3136639097</c:v>
                </c:pt>
                <c:pt idx="11">
                  <c:v>68990.5720112599</c:v>
                </c:pt>
                <c:pt idx="12">
                  <c:v>73521.9106098925</c:v>
                </c:pt>
                <c:pt idx="13">
                  <c:v>78284.2203629965</c:v>
                </c:pt>
                <c:pt idx="14">
                  <c:v>83285.5104476738</c:v>
                </c:pt>
                <c:pt idx="15">
                  <c:v>88533.9050451137</c:v>
                </c:pt>
                <c:pt idx="16">
                  <c:v>94037.6399829117</c:v>
                </c:pt>
                <c:pt idx="17">
                  <c:v>99805.0592955436</c:v>
                </c:pt>
                <c:pt idx="18">
                  <c:v>105844.611708966</c:v>
                </c:pt>
                <c:pt idx="19">
                  <c:v>112164.84705526</c:v>
                </c:pt>
                <c:pt idx="20">
                  <c:v>118774.412623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0400"/>
        <c:axId val="91973109"/>
      </c:lineChart>
      <c:catAx>
        <c:axId val="7344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é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109"/>
        <c:crossesAt val="0"/>
        <c:auto val="1"/>
        <c:lblAlgn val="ctr"/>
        <c:lblOffset val="100"/>
        <c:noMultiLvlLbl val="0"/>
      </c:catAx>
      <c:valAx>
        <c:axId val="919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(tor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560</xdr:colOff>
      <xdr:row>4</xdr:row>
      <xdr:rowOff>18720</xdr:rowOff>
    </xdr:from>
    <xdr:to>
      <xdr:col>12</xdr:col>
      <xdr:colOff>10440</xdr:colOff>
      <xdr:row>21</xdr:row>
      <xdr:rowOff>28440</xdr:rowOff>
    </xdr:to>
    <xdr:graphicFrame>
      <xdr:nvGraphicFramePr>
        <xdr:cNvPr id="0" name="Chart 2"/>
        <xdr:cNvGraphicFramePr/>
      </xdr:nvGraphicFramePr>
      <xdr:xfrm>
        <a:off x="4104360" y="1009440"/>
        <a:ext cx="4587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800</xdr:colOff>
      <xdr:row>22</xdr:row>
      <xdr:rowOff>9360</xdr:rowOff>
    </xdr:from>
    <xdr:to>
      <xdr:col>12</xdr:col>
      <xdr:colOff>720</xdr:colOff>
      <xdr:row>40</xdr:row>
      <xdr:rowOff>28440</xdr:rowOff>
    </xdr:to>
    <xdr:graphicFrame>
      <xdr:nvGraphicFramePr>
        <xdr:cNvPr id="1" name="Chart 3"/>
        <xdr:cNvGraphicFramePr/>
      </xdr:nvGraphicFramePr>
      <xdr:xfrm>
        <a:off x="4035600" y="3914640"/>
        <a:ext cx="4646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85"/>
    <col collapsed="false" customWidth="true" hidden="false" outlineLevel="0" max="3" min="3" style="1" width="9.41"/>
    <col collapsed="false" customWidth="true" hidden="false" outlineLevel="0" max="4" min="4" style="1" width="11.42"/>
    <col collapsed="false" customWidth="true" hidden="false" outlineLevel="0" max="5" min="5" style="1" width="9.41"/>
  </cols>
  <sheetData>
    <row r="1" customFormat="false" ht="26.25" hidden="false" customHeight="false" outlineLevel="0" collapsed="false">
      <c r="B1" s="2" t="s">
        <v>0</v>
      </c>
      <c r="C1" s="3"/>
    </row>
    <row r="2" s="4" customFormat="true" ht="26.25" hidden="false" customHeight="false" outlineLevel="0" collapsed="false">
      <c r="B2" s="5"/>
      <c r="C2" s="6" t="s">
        <v>1</v>
      </c>
      <c r="D2" s="7" t="n">
        <v>5539</v>
      </c>
      <c r="G2" s="8" t="s">
        <v>2</v>
      </c>
      <c r="H2" s="7" t="n">
        <v>8.941405</v>
      </c>
    </row>
    <row r="3" customFormat="false" ht="12.75" hidden="false" customHeight="false" outlineLevel="0" collapsed="false">
      <c r="A3" s="0" t="s">
        <v>3</v>
      </c>
      <c r="B3" s="0" t="s">
        <v>3</v>
      </c>
      <c r="C3" s="1" t="s">
        <v>4</v>
      </c>
      <c r="D3" s="1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D4" s="1" t="s">
        <v>8</v>
      </c>
      <c r="E4" s="1" t="s">
        <v>9</v>
      </c>
      <c r="F4" s="1" t="s">
        <v>10</v>
      </c>
    </row>
    <row r="5" customFormat="false" ht="12.75" hidden="false" customHeight="false" outlineLevel="0" collapsed="false">
      <c r="A5" s="0" t="n">
        <v>0</v>
      </c>
      <c r="B5" s="0" t="n">
        <f aca="false">273+A5</f>
        <v>273</v>
      </c>
      <c r="C5" s="1" t="n">
        <f aca="false">1/B5</f>
        <v>0.00366300366300366</v>
      </c>
      <c r="D5" s="1" t="n">
        <f aca="false">(-0.2185*$D$2/B5)+$H$2</f>
        <v>4.50817606227106</v>
      </c>
      <c r="E5" s="1" t="n">
        <f aca="false">10^D5</f>
        <v>32223.74872015</v>
      </c>
      <c r="F5" s="9" t="n">
        <f aca="false">E5/760</f>
        <v>42.3996693686185</v>
      </c>
    </row>
    <row r="6" customFormat="false" ht="12.75" hidden="false" customHeight="false" outlineLevel="0" collapsed="false">
      <c r="A6" s="0" t="n">
        <v>2</v>
      </c>
      <c r="B6" s="0" t="n">
        <f aca="false">273+A6</f>
        <v>275</v>
      </c>
      <c r="C6" s="1" t="n">
        <f aca="false">1/B6</f>
        <v>0.00363636363636364</v>
      </c>
      <c r="D6" s="1" t="n">
        <f aca="false">(-0.2185*$D$2/B6)+$H$2</f>
        <v>4.54041772727273</v>
      </c>
      <c r="E6" s="1" t="n">
        <f aca="false">10^D6</f>
        <v>34707.0520635616</v>
      </c>
      <c r="F6" s="9" t="n">
        <f aca="false">E6/760</f>
        <v>45.6671737678442</v>
      </c>
    </row>
    <row r="7" customFormat="false" ht="12.75" hidden="false" customHeight="false" outlineLevel="0" collapsed="false">
      <c r="A7" s="0" t="n">
        <v>4</v>
      </c>
      <c r="B7" s="0" t="n">
        <f aca="false">273+A7</f>
        <v>277</v>
      </c>
      <c r="C7" s="1" t="n">
        <f aca="false">1/B7</f>
        <v>0.0036101083032491</v>
      </c>
      <c r="D7" s="1" t="n">
        <f aca="false">(-0.2185*$D$2/B7)+$H$2</f>
        <v>4.57219380866426</v>
      </c>
      <c r="E7" s="1" t="n">
        <f aca="false">10^D7</f>
        <v>37341.6761934143</v>
      </c>
      <c r="F7" s="9" t="n">
        <f aca="false">E7/760</f>
        <v>49.1337844650188</v>
      </c>
    </row>
    <row r="8" customFormat="false" ht="12.75" hidden="false" customHeight="false" outlineLevel="0" collapsed="false">
      <c r="A8" s="0" t="n">
        <v>6</v>
      </c>
      <c r="B8" s="0" t="n">
        <f aca="false">273+A8</f>
        <v>279</v>
      </c>
      <c r="C8" s="1" t="n">
        <f aca="false">1/B8</f>
        <v>0.003584229390681</v>
      </c>
      <c r="D8" s="1" t="n">
        <f aca="false">(-0.2185*$D$2/B8)+$H$2</f>
        <v>4.60351431899642</v>
      </c>
      <c r="E8" s="1" t="n">
        <f aca="false">10^D8</f>
        <v>40134.1730565484</v>
      </c>
      <c r="F8" s="9" t="n">
        <f aca="false">E8/760</f>
        <v>52.8081224428268</v>
      </c>
    </row>
    <row r="9" customFormat="false" ht="12.75" hidden="false" customHeight="false" outlineLevel="0" collapsed="false">
      <c r="A9" s="0" t="n">
        <v>8</v>
      </c>
      <c r="B9" s="0" t="n">
        <f aca="false">273+A9</f>
        <v>281</v>
      </c>
      <c r="C9" s="1" t="n">
        <f aca="false">1/B9</f>
        <v>0.00355871886120996</v>
      </c>
      <c r="D9" s="1" t="n">
        <f aca="false">(-0.2185*$D$2/B9)+$H$2</f>
        <v>4.63438898576512</v>
      </c>
      <c r="E9" s="1" t="n">
        <f aca="false">10^D9</f>
        <v>43091.2394219016</v>
      </c>
      <c r="F9" s="9" t="n">
        <f aca="false">E9/760</f>
        <v>56.6989992393442</v>
      </c>
    </row>
    <row r="10" customFormat="false" ht="12.75" hidden="false" customHeight="false" outlineLevel="0" collapsed="false">
      <c r="A10" s="0" t="n">
        <v>10</v>
      </c>
      <c r="B10" s="0" t="n">
        <f aca="false">273+A10</f>
        <v>283</v>
      </c>
      <c r="C10" s="1" t="n">
        <f aca="false">1/B10</f>
        <v>0.00353356890459364</v>
      </c>
      <c r="D10" s="1" t="n">
        <f aca="false">(-0.2185*$D$2/B10)+$H$2</f>
        <v>4.6648272614841</v>
      </c>
      <c r="E10" s="1" t="n">
        <f aca="false">10^D10</f>
        <v>46219.7148168773</v>
      </c>
      <c r="F10" s="9" t="n">
        <f aca="false">E10/760</f>
        <v>60.8154142327333</v>
      </c>
    </row>
    <row r="11" customFormat="false" ht="12.75" hidden="false" customHeight="false" outlineLevel="0" collapsed="false">
      <c r="A11" s="0" t="n">
        <v>12</v>
      </c>
      <c r="B11" s="0" t="n">
        <f aca="false">273+A11</f>
        <v>285</v>
      </c>
      <c r="C11" s="1" t="n">
        <f aca="false">1/B11</f>
        <v>0.00350877192982456</v>
      </c>
      <c r="D11" s="1" t="n">
        <f aca="false">(-0.2185*$D$2/B11)+$H$2</f>
        <v>4.69483833333333</v>
      </c>
      <c r="E11" s="1" t="n">
        <f aca="false">10^D11</f>
        <v>49526.5793171884</v>
      </c>
      <c r="F11" s="9" t="n">
        <f aca="false">E11/760</f>
        <v>65.1665517331426</v>
      </c>
    </row>
    <row r="12" customFormat="false" ht="12.75" hidden="false" customHeight="false" outlineLevel="0" collapsed="false">
      <c r="A12" s="0" t="n">
        <v>14</v>
      </c>
      <c r="B12" s="0" t="n">
        <f aca="false">273+A12</f>
        <v>287</v>
      </c>
      <c r="C12" s="1" t="n">
        <f aca="false">1/B12</f>
        <v>0.00348432055749129</v>
      </c>
      <c r="D12" s="1" t="n">
        <f aca="false">(-0.2185*$D$2/B12)+$H$2</f>
        <v>4.72443113240418</v>
      </c>
      <c r="E12" s="1" t="n">
        <f aca="false">10^D12</f>
        <v>53018.9511956586</v>
      </c>
      <c r="F12" s="9" t="n">
        <f aca="false">E12/760</f>
        <v>69.7617778890245</v>
      </c>
    </row>
    <row r="13" customFormat="false" ht="12.75" hidden="false" customHeight="false" outlineLevel="0" collapsed="false">
      <c r="A13" s="0" t="n">
        <v>16</v>
      </c>
      <c r="B13" s="0" t="n">
        <f aca="false">273+A13</f>
        <v>289</v>
      </c>
      <c r="C13" s="1" t="n">
        <f aca="false">1/B13</f>
        <v>0.00346020761245675</v>
      </c>
      <c r="D13" s="1" t="n">
        <f aca="false">(-0.2185*$D$2/B13)+$H$2</f>
        <v>4.75361434256055</v>
      </c>
      <c r="E13" s="1" t="n">
        <f aca="false">10^D13</f>
        <v>56704.0844356002</v>
      </c>
      <c r="F13" s="9" t="n">
        <f aca="false">E13/760</f>
        <v>74.6106374152634</v>
      </c>
    </row>
    <row r="14" customFormat="false" ht="12.75" hidden="false" customHeight="false" outlineLevel="0" collapsed="false">
      <c r="A14" s="0" t="n">
        <v>18</v>
      </c>
      <c r="B14" s="0" t="n">
        <f aca="false">273+A14</f>
        <v>291</v>
      </c>
      <c r="C14" s="1" t="n">
        <f aca="false">1/B14</f>
        <v>0.00343642611683849</v>
      </c>
      <c r="D14" s="1" t="n">
        <f aca="false">(-0.2185*$D$2/B14)+$H$2</f>
        <v>4.78239640893471</v>
      </c>
      <c r="E14" s="1" t="n">
        <f aca="false">10^D14</f>
        <v>60589.3661145094</v>
      </c>
      <c r="F14" s="9" t="n">
        <f aca="false">E14/760</f>
        <v>79.7228501506702</v>
      </c>
    </row>
    <row r="15" customFormat="false" ht="12.75" hidden="false" customHeight="false" outlineLevel="0" collapsed="false">
      <c r="A15" s="0" t="n">
        <v>20</v>
      </c>
      <c r="B15" s="0" t="n">
        <f aca="false">273+A15</f>
        <v>293</v>
      </c>
      <c r="C15" s="1" t="n">
        <f aca="false">1/B15</f>
        <v>0.00341296928327645</v>
      </c>
      <c r="D15" s="1" t="n">
        <f aca="false">(-0.2185*$D$2/B15)+$H$2</f>
        <v>4.81078554607509</v>
      </c>
      <c r="E15" s="1" t="n">
        <f aca="false">10^D15</f>
        <v>64682.3136639097</v>
      </c>
      <c r="F15" s="9" t="n">
        <f aca="false">E15/760</f>
        <v>85.1083074525127</v>
      </c>
    </row>
    <row r="16" customFormat="false" ht="12.75" hidden="false" customHeight="false" outlineLevel="0" collapsed="false">
      <c r="A16" s="0" t="n">
        <v>22</v>
      </c>
      <c r="B16" s="0" t="n">
        <f aca="false">273+A16</f>
        <v>295</v>
      </c>
      <c r="C16" s="1" t="n">
        <f aca="false">1/B16</f>
        <v>0.00338983050847458</v>
      </c>
      <c r="D16" s="1" t="n">
        <f aca="false">(-0.2185*$D$2/B16)+$H$2</f>
        <v>4.83878974576271</v>
      </c>
      <c r="E16" s="1" t="n">
        <f aca="false">10^D16</f>
        <v>68990.5720112599</v>
      </c>
      <c r="F16" s="9" t="n">
        <f aca="false">E16/760</f>
        <v>90.7770684358682</v>
      </c>
    </row>
    <row r="17" customFormat="false" ht="12.75" hidden="false" customHeight="false" outlineLevel="0" collapsed="false">
      <c r="A17" s="0" t="n">
        <v>24</v>
      </c>
      <c r="B17" s="0" t="n">
        <f aca="false">273+A17</f>
        <v>297</v>
      </c>
      <c r="C17" s="1" t="n">
        <f aca="false">1/B17</f>
        <v>0.00336700336700337</v>
      </c>
      <c r="D17" s="1" t="n">
        <f aca="false">(-0.2185*$D$2/B17)+$H$2</f>
        <v>4.86641678451178</v>
      </c>
      <c r="E17" s="1" t="n">
        <f aca="false">10^D17</f>
        <v>73521.9106098925</v>
      </c>
      <c r="F17" s="9" t="n">
        <f aca="false">E17/760</f>
        <v>96.7393560656481</v>
      </c>
    </row>
    <row r="18" customFormat="false" ht="12.75" hidden="false" customHeight="false" outlineLevel="0" collapsed="false">
      <c r="A18" s="0" t="n">
        <v>26</v>
      </c>
      <c r="B18" s="0" t="n">
        <f aca="false">273+A18</f>
        <v>299</v>
      </c>
      <c r="C18" s="1" t="n">
        <f aca="false">1/B18</f>
        <v>0.00334448160535117</v>
      </c>
      <c r="D18" s="1" t="n">
        <f aca="false">(-0.2185*$D$2/B18)+$H$2</f>
        <v>4.89367423076923</v>
      </c>
      <c r="E18" s="1" t="n">
        <f aca="false">10^D18</f>
        <v>78284.2203629965</v>
      </c>
      <c r="F18" s="9" t="n">
        <f aca="false">E18/760</f>
        <v>103.005553109206</v>
      </c>
    </row>
    <row r="19" customFormat="false" ht="12.75" hidden="false" customHeight="false" outlineLevel="0" collapsed="false">
      <c r="A19" s="0" t="n">
        <v>28</v>
      </c>
      <c r="B19" s="0" t="n">
        <f aca="false">273+A19</f>
        <v>301</v>
      </c>
      <c r="C19" s="1" t="n">
        <f aca="false">1/B19</f>
        <v>0.00332225913621262</v>
      </c>
      <c r="D19" s="1" t="n">
        <f aca="false">(-0.2185*$D$2/B19)+$H$2</f>
        <v>4.92056945182724</v>
      </c>
      <c r="E19" s="1" t="n">
        <f aca="false">10^D19</f>
        <v>83285.5104476738</v>
      </c>
      <c r="F19" s="9" t="n">
        <f aca="false">E19/760</f>
        <v>109.586197957466</v>
      </c>
    </row>
    <row r="20" customFormat="false" ht="12.75" hidden="false" customHeight="false" outlineLevel="0" collapsed="false">
      <c r="A20" s="0" t="n">
        <v>30</v>
      </c>
      <c r="B20" s="0" t="n">
        <f aca="false">273+A20</f>
        <v>303</v>
      </c>
      <c r="C20" s="1" t="n">
        <f aca="false">1/B20</f>
        <v>0.0033003300330033</v>
      </c>
      <c r="D20" s="1" t="n">
        <f aca="false">(-0.2185*$D$2/B20)+$H$2</f>
        <v>4.94710962046205</v>
      </c>
      <c r="E20" s="1" t="n">
        <f aca="false">10^D20</f>
        <v>88533.9050451137</v>
      </c>
      <c r="F20" s="9" t="n">
        <f aca="false">E20/760</f>
        <v>116.491980322518</v>
      </c>
    </row>
    <row r="21" customFormat="false" ht="12.75" hidden="false" customHeight="false" outlineLevel="0" collapsed="false">
      <c r="A21" s="0" t="n">
        <v>32</v>
      </c>
      <c r="B21" s="0" t="n">
        <f aca="false">273+A21</f>
        <v>305</v>
      </c>
      <c r="C21" s="1" t="n">
        <f aca="false">1/B21</f>
        <v>0.00327868852459016</v>
      </c>
      <c r="D21" s="1" t="n">
        <f aca="false">(-0.2185*$D$2/B21)+$H$2</f>
        <v>4.97330172131148</v>
      </c>
      <c r="E21" s="1" t="n">
        <f aca="false">10^D21</f>
        <v>94037.6399829117</v>
      </c>
      <c r="F21" s="9" t="n">
        <f aca="false">E21/760</f>
        <v>123.733736819621</v>
      </c>
    </row>
    <row r="22" customFormat="false" ht="12.75" hidden="false" customHeight="false" outlineLevel="0" collapsed="false">
      <c r="A22" s="0" t="n">
        <v>34</v>
      </c>
      <c r="B22" s="0" t="n">
        <f aca="false">273+A22</f>
        <v>307</v>
      </c>
      <c r="C22" s="1" t="n">
        <f aca="false">1/B22</f>
        <v>0.00325732899022801</v>
      </c>
      <c r="D22" s="1" t="n">
        <f aca="false">(-0.2185*$D$2/B22)+$H$2</f>
        <v>4.99915255700326</v>
      </c>
      <c r="E22" s="1" t="n">
        <f aca="false">10^D22</f>
        <v>99805.0592955436</v>
      </c>
      <c r="F22" s="9" t="n">
        <f aca="false">E22/760</f>
        <v>131.322446441505</v>
      </c>
    </row>
    <row r="23" customFormat="false" ht="12.75" hidden="false" customHeight="false" outlineLevel="0" collapsed="false">
      <c r="A23" s="0" t="n">
        <v>36</v>
      </c>
      <c r="B23" s="0" t="n">
        <f aca="false">273+A23</f>
        <v>309</v>
      </c>
      <c r="C23" s="1" t="n">
        <f aca="false">1/B23</f>
        <v>0.00323624595469256</v>
      </c>
      <c r="D23" s="1" t="n">
        <f aca="false">(-0.2185*$D$2/B23)+$H$2</f>
        <v>5.02466875404531</v>
      </c>
      <c r="E23" s="1" t="n">
        <f aca="false">10^D23</f>
        <v>105844.611708966</v>
      </c>
      <c r="F23" s="9" t="n">
        <f aca="false">E23/760</f>
        <v>139.269225932849</v>
      </c>
    </row>
    <row r="24" customFormat="false" ht="12.75" hidden="false" customHeight="false" outlineLevel="0" collapsed="false">
      <c r="A24" s="0" t="n">
        <v>38</v>
      </c>
      <c r="B24" s="0" t="n">
        <f aca="false">273+A24</f>
        <v>311</v>
      </c>
      <c r="C24" s="1" t="n">
        <f aca="false">1/B24</f>
        <v>0.00321543408360129</v>
      </c>
      <c r="D24" s="1" t="n">
        <f aca="false">(-0.2185*$D$2/B24)+$H$2</f>
        <v>5.04985676848875</v>
      </c>
      <c r="E24" s="1" t="n">
        <f aca="false">10^D24</f>
        <v>112164.84705526</v>
      </c>
      <c r="F24" s="9" t="n">
        <f aca="false">E24/760</f>
        <v>147.58532507271</v>
      </c>
    </row>
    <row r="25" customFormat="false" ht="12.75" hidden="false" customHeight="false" outlineLevel="0" collapsed="false">
      <c r="A25" s="0" t="n">
        <v>40</v>
      </c>
      <c r="B25" s="0" t="n">
        <f aca="false">273+A25</f>
        <v>313</v>
      </c>
      <c r="C25" s="1" t="n">
        <f aca="false">1/B25</f>
        <v>0.00319488817891374</v>
      </c>
      <c r="D25" s="1" t="n">
        <f aca="false">(-0.2185*$D$2/B25)+$H$2</f>
        <v>5.0747228913738</v>
      </c>
      <c r="E25" s="1" t="n">
        <f aca="false">10^D25</f>
        <v>118774.412623188</v>
      </c>
      <c r="F25" s="9" t="n">
        <f aca="false">E25/760</f>
        <v>156.282121872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22:30:48Z</dcterms:created>
  <dc:creator>mbochud</dc:creator>
  <dc:description/>
  <dc:language>en-US</dc:language>
  <cp:lastModifiedBy>Default User</cp:lastModifiedBy>
  <cp:lastPrinted>2004-11-29T13:26:25Z</cp:lastPrinted>
  <dcterms:modified xsi:type="dcterms:W3CDTF">2007-11-08T21:30:12Z</dcterms:modified>
  <cp:revision>0</cp:revision>
  <dc:subject/>
  <dc:title/>
</cp:coreProperties>
</file>